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Приложение</t>
  </si>
  <si>
    <t xml:space="preserve">к постановлению администрации</t>
  </si>
  <si>
    <t xml:space="preserve">Роговского сельского поселения</t>
  </si>
  <si>
    <t xml:space="preserve">Тимашевского района</t>
  </si>
  <si>
    <t xml:space="preserve">от 15.11.2021 № 197</t>
  </si>
  <si>
    <t xml:space="preserve"> Прогноз основных показателей социально - экономического развития Роговского сельского поселения</t>
  </si>
  <si>
    <t xml:space="preserve">Тимашевского района на среднесрочный период 2022 - 2024 годы</t>
  </si>
  <si>
    <t xml:space="preserve">Наименование</t>
  </si>
  <si>
    <t xml:space="preserve">2019 г.</t>
  </si>
  <si>
    <t xml:space="preserve">2020 г.</t>
  </si>
  <si>
    <t xml:space="preserve">2021 г. </t>
  </si>
  <si>
    <t xml:space="preserve">2022 г.</t>
  </si>
  <si>
    <t xml:space="preserve">2023 г.</t>
  </si>
  <si>
    <t xml:space="preserve">2024 г.</t>
  </si>
  <si>
    <t xml:space="preserve">2024 г. в % к 2020 г.</t>
  </si>
  <si>
    <t xml:space="preserve">отчет</t>
  </si>
  <si>
    <t xml:space="preserve">оценка</t>
  </si>
  <si>
    <t xml:space="preserve">прогноз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Среднегодовая численность занятых в экономике, тыс.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Численность зарегистрированных безработных,человек</t>
  </si>
  <si>
    <t xml:space="preserve">Численность для расчета ФОТ по полному кругу, тыс. чел.</t>
  </si>
  <si>
    <t xml:space="preserve">Численность для расчета ФОТ по крупным и средним предприятиям, тыс. чел.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Темп роста в % к пред. году</t>
  </si>
  <si>
    <t xml:space="preserve">Номинальная начисленная среднемесячная заработная плата, рублей</t>
  </si>
  <si>
    <t xml:space="preserve">в т.ч. крупных и средних организаций</t>
  </si>
  <si>
    <t xml:space="preserve">Среднедушевой денежный доход на одного жителя, руб.</t>
  </si>
  <si>
    <t xml:space="preserve">2. Индикаторы экономического развития </t>
  </si>
  <si>
    <t xml:space="preserve">Объем промышленного производства по полному кругу предприятий, млн.руб.</t>
  </si>
  <si>
    <t xml:space="preserve">Водоснабжение; водоотведение, организация сбора и утилизации отходов, деятельность по ликвидации загрязнений, млн.рублей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Оборот розничной торговли, млн. рублей</t>
  </si>
  <si>
    <t xml:space="preserve">Оборот общественного питания, млн. рублей</t>
  </si>
  <si>
    <t xml:space="preserve">Общий объем предоставляемых услуг курортно-туристическим комплексом- всего, млн.рублей</t>
  </si>
  <si>
    <t xml:space="preserve">Ввод в эксплуатацию жилых домов предприятиями всех форм собственности, тыс кв. м общей площади</t>
  </si>
  <si>
    <t xml:space="preserve">Обеспеченность населения жильем (на конец года), кв. м. на чел.</t>
  </si>
  <si>
    <t xml:space="preserve">Количество субъектов по категории малые предприятия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Прибыль прибыльных предприятий, млн. рублей</t>
  </si>
  <si>
    <t xml:space="preserve">Заместитель главы Роговского сельского</t>
  </si>
  <si>
    <t xml:space="preserve">поселения Тимашевского района</t>
  </si>
  <si>
    <t xml:space="preserve">              Т.Г. Вологжан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#,##0.0"/>
    <numFmt numFmtId="169" formatCode="General"/>
    <numFmt numFmtId="170" formatCode="0"/>
    <numFmt numFmtId="171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13.85"/>
    <col collapsed="false" customWidth="true" hidden="false" outlineLevel="0" max="6" min="6" style="0" width="13.41"/>
    <col collapsed="false" customWidth="true" hidden="false" outlineLevel="0" max="7" min="7" style="0" width="14.14"/>
    <col collapsed="false" customWidth="true" hidden="false" outlineLevel="0" max="8" min="8" style="0" width="12.85"/>
  </cols>
  <sheetData>
    <row r="1" customFormat="false" ht="20.25" hidden="false" customHeight="false" outlineLevel="0" collapsed="false">
      <c r="A1" s="1"/>
      <c r="B1" s="2"/>
      <c r="C1" s="2"/>
      <c r="D1" s="3" t="s">
        <v>0</v>
      </c>
      <c r="E1" s="3"/>
      <c r="F1" s="3"/>
      <c r="G1" s="3"/>
      <c r="H1" s="3"/>
      <c r="I1" s="4"/>
      <c r="J1" s="4"/>
    </row>
    <row r="2" customFormat="false" ht="21.75" hidden="false" customHeight="true" outlineLevel="0" collapsed="false">
      <c r="A2" s="1"/>
      <c r="B2" s="2"/>
      <c r="C2" s="2"/>
      <c r="D2" s="3" t="s">
        <v>1</v>
      </c>
      <c r="E2" s="3"/>
      <c r="F2" s="3"/>
      <c r="G2" s="3"/>
      <c r="H2" s="3"/>
      <c r="I2" s="4"/>
      <c r="J2" s="4"/>
    </row>
    <row r="3" customFormat="false" ht="22.5" hidden="false" customHeight="true" outlineLevel="0" collapsed="false">
      <c r="A3" s="1"/>
      <c r="B3" s="2"/>
      <c r="C3" s="2"/>
      <c r="D3" s="3" t="s">
        <v>2</v>
      </c>
      <c r="E3" s="3"/>
      <c r="F3" s="3"/>
      <c r="G3" s="3"/>
      <c r="H3" s="3"/>
      <c r="I3" s="4"/>
      <c r="J3" s="4"/>
    </row>
    <row r="4" customFormat="false" ht="20.25" hidden="false" customHeight="false" outlineLevel="0" collapsed="false">
      <c r="A4" s="1"/>
      <c r="B4" s="2"/>
      <c r="C4" s="2"/>
      <c r="D4" s="3" t="s">
        <v>3</v>
      </c>
      <c r="E4" s="3"/>
      <c r="F4" s="3"/>
      <c r="G4" s="3"/>
      <c r="H4" s="3"/>
      <c r="I4" s="4"/>
      <c r="J4" s="4"/>
    </row>
    <row r="5" customFormat="false" ht="18" hidden="false" customHeight="true" outlineLevel="0" collapsed="false">
      <c r="A5" s="1"/>
      <c r="B5" s="2"/>
      <c r="C5" s="2"/>
      <c r="D5" s="5" t="s">
        <v>4</v>
      </c>
      <c r="E5" s="3"/>
      <c r="F5" s="3"/>
      <c r="G5" s="3"/>
      <c r="H5" s="3"/>
      <c r="I5" s="4"/>
      <c r="J5" s="4"/>
    </row>
    <row r="6" customFormat="false" ht="32.2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4"/>
      <c r="J6" s="4"/>
    </row>
    <row r="7" customFormat="false" ht="20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27" hidden="false" customHeight="true" outlineLevel="0" collapsed="false">
      <c r="A10" s="8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10" t="s">
        <v>14</v>
      </c>
    </row>
    <row r="11" customFormat="false" ht="21.75" hidden="false" customHeight="true" outlineLevel="0" collapsed="false">
      <c r="A11" s="8"/>
      <c r="B11" s="10" t="s">
        <v>15</v>
      </c>
      <c r="C11" s="10" t="s">
        <v>15</v>
      </c>
      <c r="D11" s="10" t="s">
        <v>16</v>
      </c>
      <c r="E11" s="10" t="s">
        <v>17</v>
      </c>
      <c r="F11" s="10" t="s">
        <v>17</v>
      </c>
      <c r="G11" s="10" t="s">
        <v>17</v>
      </c>
      <c r="H11" s="10"/>
    </row>
    <row r="12" customFormat="false" ht="18.75" hidden="false" customHeight="true" outlineLevel="0" collapsed="false">
      <c r="A12" s="10" t="n">
        <v>1</v>
      </c>
      <c r="B12" s="10" t="n">
        <v>4</v>
      </c>
      <c r="C12" s="10"/>
      <c r="D12" s="10" t="n">
        <v>6</v>
      </c>
      <c r="E12" s="10" t="n">
        <v>8</v>
      </c>
      <c r="F12" s="10" t="n">
        <v>10</v>
      </c>
      <c r="G12" s="10" t="n">
        <v>11</v>
      </c>
      <c r="H12" s="10" t="n">
        <v>12</v>
      </c>
    </row>
    <row r="13" customFormat="false" ht="23.25" hidden="false" customHeight="true" outlineLevel="0" collapsed="false">
      <c r="A13" s="11" t="s">
        <v>18</v>
      </c>
      <c r="B13" s="11"/>
      <c r="C13" s="11"/>
      <c r="D13" s="11"/>
      <c r="E13" s="11"/>
      <c r="F13" s="11"/>
      <c r="G13" s="11"/>
      <c r="H13" s="11"/>
    </row>
    <row r="14" customFormat="false" ht="25.5" hidden="false" customHeight="true" outlineLevel="0" collapsed="false">
      <c r="A14" s="12" t="s">
        <v>19</v>
      </c>
      <c r="B14" s="13" t="n">
        <v>9.806</v>
      </c>
      <c r="C14" s="13" t="n">
        <v>9.777</v>
      </c>
      <c r="D14" s="13" t="n">
        <v>9.69</v>
      </c>
      <c r="E14" s="14" t="n">
        <v>9.72</v>
      </c>
      <c r="F14" s="14" t="n">
        <v>9.78</v>
      </c>
      <c r="G14" s="14" t="n">
        <v>9.81</v>
      </c>
      <c r="H14" s="15" t="n">
        <f aca="false">G14/C14%</f>
        <v>100.337526848727</v>
      </c>
    </row>
    <row r="15" customFormat="false" ht="22.5" hidden="false" customHeight="true" outlineLevel="0" collapsed="false">
      <c r="A15" s="12" t="s">
        <v>20</v>
      </c>
      <c r="B15" s="16" t="n">
        <v>4</v>
      </c>
      <c r="C15" s="16" t="n">
        <v>4.018</v>
      </c>
      <c r="D15" s="16" t="n">
        <v>4.01</v>
      </c>
      <c r="E15" s="17" t="n">
        <v>4.026</v>
      </c>
      <c r="F15" s="17" t="n">
        <v>4.034</v>
      </c>
      <c r="G15" s="17" t="n">
        <v>4.1</v>
      </c>
      <c r="H15" s="15" t="n">
        <f aca="false">G15/C15%</f>
        <v>102.040816326531</v>
      </c>
    </row>
    <row r="16" customFormat="false" ht="35.25" hidden="false" customHeight="true" outlineLevel="0" collapsed="false">
      <c r="A16" s="18" t="s">
        <v>21</v>
      </c>
      <c r="B16" s="19" t="n">
        <v>0.5</v>
      </c>
      <c r="C16" s="19" t="n">
        <v>0.2</v>
      </c>
      <c r="D16" s="19" t="n">
        <v>0.2</v>
      </c>
      <c r="E16" s="19" t="n">
        <v>0.2</v>
      </c>
      <c r="F16" s="19" t="n">
        <v>0.2</v>
      </c>
      <c r="G16" s="19" t="n">
        <v>0.2</v>
      </c>
      <c r="H16" s="19" t="n">
        <f aca="false">G16/C16%</f>
        <v>100</v>
      </c>
    </row>
    <row r="17" customFormat="false" ht="21.75" hidden="false" customHeight="true" outlineLevel="0" collapsed="false">
      <c r="A17" s="18" t="s">
        <v>22</v>
      </c>
      <c r="B17" s="19" t="n">
        <v>19</v>
      </c>
      <c r="C17" s="19" t="n">
        <v>10</v>
      </c>
      <c r="D17" s="19" t="n">
        <v>10</v>
      </c>
      <c r="E17" s="19" t="n">
        <v>10</v>
      </c>
      <c r="F17" s="19" t="n">
        <v>10</v>
      </c>
      <c r="G17" s="19" t="n">
        <v>10</v>
      </c>
      <c r="H17" s="19" t="n">
        <f aca="false">G17/C17%</f>
        <v>100</v>
      </c>
    </row>
    <row r="18" customFormat="false" ht="23.25" hidden="false" customHeight="true" outlineLevel="0" collapsed="false">
      <c r="A18" s="18" t="s">
        <v>23</v>
      </c>
      <c r="B18" s="16" t="n">
        <v>0.44</v>
      </c>
      <c r="C18" s="16" t="n">
        <v>0.44</v>
      </c>
      <c r="D18" s="16" t="n">
        <v>0.441</v>
      </c>
      <c r="E18" s="16" t="n">
        <v>0.441</v>
      </c>
      <c r="F18" s="16" t="n">
        <v>0.441</v>
      </c>
      <c r="G18" s="16" t="n">
        <v>0.442</v>
      </c>
      <c r="H18" s="15" t="n">
        <f aca="false">G18/C18%</f>
        <v>100.454545454545</v>
      </c>
    </row>
    <row r="19" customFormat="false" ht="27.75" hidden="false" customHeight="true" outlineLevel="0" collapsed="false">
      <c r="A19" s="18" t="s">
        <v>24</v>
      </c>
      <c r="B19" s="16" t="n">
        <v>0.315</v>
      </c>
      <c r="C19" s="16" t="n">
        <v>0.315</v>
      </c>
      <c r="D19" s="16" t="n">
        <v>0.315</v>
      </c>
      <c r="E19" s="16" t="n">
        <v>0.318</v>
      </c>
      <c r="F19" s="16" t="n">
        <v>0.32</v>
      </c>
      <c r="G19" s="16" t="n">
        <v>0.322</v>
      </c>
      <c r="H19" s="15" t="n">
        <f aca="false">G19/C19%</f>
        <v>102.222222222222</v>
      </c>
    </row>
    <row r="20" customFormat="false" ht="33.75" hidden="false" customHeight="true" outlineLevel="0" collapsed="false">
      <c r="A20" s="18" t="s">
        <v>25</v>
      </c>
      <c r="B20" s="16" t="n">
        <v>129.464</v>
      </c>
      <c r="C20" s="16" t="n">
        <v>135.419</v>
      </c>
      <c r="D20" s="16" t="n">
        <v>143.1</v>
      </c>
      <c r="E20" s="16" t="n">
        <v>149.825</v>
      </c>
      <c r="F20" s="16" t="n">
        <v>157.616</v>
      </c>
      <c r="G20" s="16" t="n">
        <v>166.127</v>
      </c>
      <c r="H20" s="15" t="n">
        <f aca="false">G20/C20%</f>
        <v>122.676286193223</v>
      </c>
    </row>
    <row r="21" customFormat="false" ht="22.5" hidden="false" customHeight="true" outlineLevel="0" collapsed="false">
      <c r="A21" s="18" t="s">
        <v>26</v>
      </c>
      <c r="B21" s="13" t="n">
        <v>106.82</v>
      </c>
      <c r="C21" s="13" t="n">
        <v>111.5</v>
      </c>
      <c r="D21" s="13" t="n">
        <v>118.211</v>
      </c>
      <c r="E21" s="16" t="n">
        <v>123.767</v>
      </c>
      <c r="F21" s="16" t="n">
        <v>130.2</v>
      </c>
      <c r="G21" s="16" t="n">
        <v>137.234</v>
      </c>
      <c r="H21" s="15" t="n">
        <f aca="false">G21/C21%</f>
        <v>123.079820627803</v>
      </c>
    </row>
    <row r="22" customFormat="false" ht="22.5" hidden="false" customHeight="true" outlineLevel="0" collapsed="false">
      <c r="A22" s="20" t="s">
        <v>27</v>
      </c>
      <c r="B22" s="21" t="n">
        <v>100</v>
      </c>
      <c r="C22" s="21" t="n">
        <f aca="false">C21/B21%</f>
        <v>104.381202022093</v>
      </c>
      <c r="D22" s="21" t="n">
        <f aca="false">D21/C21%</f>
        <v>106.018834080717</v>
      </c>
      <c r="E22" s="21" t="n">
        <f aca="false">E21/D21%</f>
        <v>104.700070213432</v>
      </c>
      <c r="F22" s="21" t="n">
        <f aca="false">F21/E21%</f>
        <v>105.197669815056</v>
      </c>
      <c r="G22" s="21" t="n">
        <f aca="false">G21/F21%</f>
        <v>105.402457757296</v>
      </c>
      <c r="H22" s="15"/>
    </row>
    <row r="23" customFormat="false" ht="26.25" hidden="false" customHeight="true" outlineLevel="0" collapsed="false">
      <c r="A23" s="18" t="s">
        <v>28</v>
      </c>
      <c r="B23" s="13" t="n">
        <v>24519.7</v>
      </c>
      <c r="C23" s="22" t="n">
        <v>25647.54</v>
      </c>
      <c r="D23" s="23" t="n">
        <v>27040.82</v>
      </c>
      <c r="E23" s="23" t="n">
        <v>28311.6</v>
      </c>
      <c r="F23" s="23" t="n">
        <v>29783.82</v>
      </c>
      <c r="G23" s="23" t="n">
        <v>31321.08</v>
      </c>
      <c r="H23" s="15" t="n">
        <f aca="false">G23/C23%</f>
        <v>122.121185891512</v>
      </c>
    </row>
    <row r="24" customFormat="false" ht="26.25" hidden="false" customHeight="true" outlineLevel="0" collapsed="false">
      <c r="A24" s="20" t="s">
        <v>27</v>
      </c>
      <c r="B24" s="21" t="n">
        <v>100</v>
      </c>
      <c r="C24" s="21" t="n">
        <f aca="false">C23/B23%</f>
        <v>104.59973001301</v>
      </c>
      <c r="D24" s="21" t="n">
        <f aca="false">D23/C23%</f>
        <v>105.432411841448</v>
      </c>
      <c r="E24" s="21" t="n">
        <f aca="false">E23/D23%</f>
        <v>104.699487663466</v>
      </c>
      <c r="F24" s="21" t="n">
        <f aca="false">F23/E23%</f>
        <v>105.200059339635</v>
      </c>
      <c r="G24" s="21" t="n">
        <f aca="false">G23/F23%</f>
        <v>105.161392997943</v>
      </c>
      <c r="H24" s="15"/>
    </row>
    <row r="25" customFormat="false" ht="22.5" hidden="false" customHeight="true" outlineLevel="0" collapsed="false">
      <c r="A25" s="18" t="s">
        <v>29</v>
      </c>
      <c r="B25" s="13" t="n">
        <v>28260.32</v>
      </c>
      <c r="C25" s="13" t="n">
        <v>29497.35</v>
      </c>
      <c r="D25" s="13" t="n">
        <v>31272.75</v>
      </c>
      <c r="E25" s="23" t="n">
        <v>32433.7</v>
      </c>
      <c r="F25" s="23" t="n">
        <v>33906.25</v>
      </c>
      <c r="G25" s="23" t="n">
        <v>35516.05</v>
      </c>
      <c r="H25" s="15" t="n">
        <f aca="false">G25/C25%</f>
        <v>120.404205801538</v>
      </c>
    </row>
    <row r="26" customFormat="false" ht="25.5" hidden="false" customHeight="true" outlineLevel="0" collapsed="false">
      <c r="A26" s="18" t="s">
        <v>30</v>
      </c>
      <c r="B26" s="19" t="n">
        <v>14861</v>
      </c>
      <c r="C26" s="19" t="n">
        <v>14985</v>
      </c>
      <c r="D26" s="19" t="n">
        <v>15054</v>
      </c>
      <c r="E26" s="19" t="n">
        <v>15234</v>
      </c>
      <c r="F26" s="19" t="n">
        <v>15545</v>
      </c>
      <c r="G26" s="19" t="n">
        <v>15888</v>
      </c>
      <c r="H26" s="19" t="n">
        <f aca="false">G26/C26%</f>
        <v>106.026026026026</v>
      </c>
    </row>
    <row r="27" customFormat="false" ht="21" hidden="false" customHeight="true" outlineLevel="0" collapsed="false">
      <c r="A27" s="20" t="s">
        <v>27</v>
      </c>
      <c r="B27" s="24" t="n">
        <v>100</v>
      </c>
      <c r="C27" s="24" t="n">
        <f aca="false">C26/B26%</f>
        <v>100.83439876186</v>
      </c>
      <c r="D27" s="24" t="n">
        <f aca="false">D26/C26%</f>
        <v>100.46046046046</v>
      </c>
      <c r="E27" s="24" t="n">
        <f aca="false">E26/D26%</f>
        <v>101.195695496214</v>
      </c>
      <c r="F27" s="24" t="n">
        <f aca="false">F26/E26%</f>
        <v>102.041486149403</v>
      </c>
      <c r="G27" s="24" t="n">
        <f aca="false">G26/F26%</f>
        <v>102.206497266002</v>
      </c>
      <c r="H27" s="19"/>
    </row>
    <row r="28" customFormat="false" ht="20.25" hidden="false" customHeight="true" outlineLevel="0" collapsed="false">
      <c r="A28" s="11" t="s">
        <v>31</v>
      </c>
      <c r="B28" s="11"/>
      <c r="C28" s="11"/>
      <c r="D28" s="11"/>
      <c r="E28" s="11"/>
      <c r="F28" s="11"/>
      <c r="G28" s="11"/>
      <c r="H28" s="11"/>
    </row>
    <row r="29" customFormat="false" ht="33.75" hidden="false" customHeight="true" outlineLevel="0" collapsed="false">
      <c r="A29" s="25" t="s">
        <v>32</v>
      </c>
      <c r="B29" s="26" t="n">
        <f aca="false">B30</f>
        <v>10.296</v>
      </c>
      <c r="C29" s="26" t="n">
        <v>14.444</v>
      </c>
      <c r="D29" s="26" t="n">
        <v>11.28</v>
      </c>
      <c r="E29" s="26" t="n">
        <v>11.5</v>
      </c>
      <c r="F29" s="26" t="n">
        <v>11.8</v>
      </c>
      <c r="G29" s="26" t="n">
        <v>12.2</v>
      </c>
      <c r="H29" s="15" t="n">
        <f aca="false">G29/C29%</f>
        <v>84.4641373580726</v>
      </c>
    </row>
    <row r="30" customFormat="false" ht="33.75" hidden="false" customHeight="true" outlineLevel="0" collapsed="false">
      <c r="A30" s="27" t="s">
        <v>33</v>
      </c>
      <c r="B30" s="26" t="n">
        <v>10.296</v>
      </c>
      <c r="C30" s="26" t="n">
        <v>14.444</v>
      </c>
      <c r="D30" s="26" t="n">
        <v>11.28</v>
      </c>
      <c r="E30" s="26" t="n">
        <v>11.5</v>
      </c>
      <c r="F30" s="26" t="n">
        <v>11.8</v>
      </c>
      <c r="G30" s="26" t="n">
        <v>12.2</v>
      </c>
      <c r="H30" s="15" t="n">
        <f aca="false">G30/C30%</f>
        <v>84.4641373580726</v>
      </c>
    </row>
    <row r="31" customFormat="false" ht="23.25" hidden="false" customHeight="true" outlineLevel="0" collapsed="false">
      <c r="A31" s="27" t="s">
        <v>27</v>
      </c>
      <c r="B31" s="21" t="n">
        <v>100</v>
      </c>
      <c r="C31" s="21" t="n">
        <f aca="false">C30/B30%</f>
        <v>140.28749028749</v>
      </c>
      <c r="D31" s="21" t="n">
        <f aca="false">D30/C30%</f>
        <v>78.0947106064802</v>
      </c>
      <c r="E31" s="21" t="n">
        <f aca="false">E30/D30%</f>
        <v>101.950354609929</v>
      </c>
      <c r="F31" s="21" t="n">
        <f aca="false">F30/E30%</f>
        <v>102.608695652174</v>
      </c>
      <c r="G31" s="21" t="n">
        <f aca="false">G30/F30%</f>
        <v>103.389830508475</v>
      </c>
      <c r="H31" s="26"/>
    </row>
    <row r="32" customFormat="false" ht="25.5" hidden="false" customHeight="true" outlineLevel="0" collapsed="false">
      <c r="A32" s="20" t="s">
        <v>34</v>
      </c>
      <c r="B32" s="28" t="n">
        <v>2227</v>
      </c>
      <c r="C32" s="28" t="n">
        <v>2326.9</v>
      </c>
      <c r="D32" s="28" t="n">
        <v>2567.9</v>
      </c>
      <c r="E32" s="28" t="n">
        <v>2615.81</v>
      </c>
      <c r="F32" s="28" t="n">
        <v>2725</v>
      </c>
      <c r="G32" s="28" t="n">
        <v>2882.04</v>
      </c>
      <c r="H32" s="15" t="n">
        <f aca="false">G32/C32%</f>
        <v>123.857492801581</v>
      </c>
    </row>
    <row r="33" customFormat="false" ht="18.75" hidden="false" customHeight="true" outlineLevel="0" collapsed="false">
      <c r="A33" s="20" t="s">
        <v>27</v>
      </c>
      <c r="B33" s="21" t="n">
        <v>100</v>
      </c>
      <c r="C33" s="21" t="n">
        <f aca="false">C32/B32%</f>
        <v>104.485855410867</v>
      </c>
      <c r="D33" s="21" t="n">
        <f aca="false">D32/C32%</f>
        <v>110.357127508703</v>
      </c>
      <c r="E33" s="21" t="n">
        <f aca="false">E32/D32%</f>
        <v>101.865726858523</v>
      </c>
      <c r="F33" s="21" t="n">
        <f aca="false">F32/E32%</f>
        <v>104.174232838012</v>
      </c>
      <c r="G33" s="21" t="n">
        <f aca="false">G32/F32%</f>
        <v>105.762935779817</v>
      </c>
      <c r="H33" s="15"/>
    </row>
    <row r="34" customFormat="false" ht="25.5" hidden="false" customHeight="true" outlineLevel="0" collapsed="false">
      <c r="A34" s="18" t="s">
        <v>35</v>
      </c>
      <c r="B34" s="28" t="n">
        <v>1583.3</v>
      </c>
      <c r="C34" s="28" t="n">
        <v>1679.3</v>
      </c>
      <c r="D34" s="28" t="n">
        <v>1686.3</v>
      </c>
      <c r="E34" s="28" t="n">
        <v>1812</v>
      </c>
      <c r="F34" s="28" t="n">
        <v>1898</v>
      </c>
      <c r="G34" s="28" t="n">
        <v>1950</v>
      </c>
      <c r="H34" s="15" t="n">
        <f aca="false">G34/C34%</f>
        <v>116.119811826356</v>
      </c>
    </row>
    <row r="35" customFormat="false" ht="22.5" hidden="false" customHeight="true" outlineLevel="0" collapsed="false">
      <c r="A35" s="20" t="s">
        <v>27</v>
      </c>
      <c r="B35" s="21" t="n">
        <v>100</v>
      </c>
      <c r="C35" s="21" t="n">
        <f aca="false">C34/B34%</f>
        <v>106.063285542854</v>
      </c>
      <c r="D35" s="21" t="n">
        <f aca="false">D34/C34%</f>
        <v>100.416840350146</v>
      </c>
      <c r="E35" s="21" t="n">
        <f aca="false">E34/D34%</f>
        <v>107.45418964597</v>
      </c>
      <c r="F35" s="21" t="n">
        <f aca="false">F34/E34%</f>
        <v>104.746136865342</v>
      </c>
      <c r="G35" s="21" t="n">
        <f aca="false">G34/F34%</f>
        <v>102.739726027397</v>
      </c>
      <c r="H35" s="15"/>
    </row>
    <row r="36" customFormat="false" ht="21.75" hidden="false" customHeight="true" outlineLevel="0" collapsed="false">
      <c r="A36" s="29" t="s">
        <v>36</v>
      </c>
      <c r="B36" s="30" t="n">
        <v>180.8</v>
      </c>
      <c r="C36" s="30" t="n">
        <v>182.3</v>
      </c>
      <c r="D36" s="30" t="n">
        <v>196.93</v>
      </c>
      <c r="E36" s="30" t="n">
        <v>210.13</v>
      </c>
      <c r="F36" s="31" t="n">
        <v>221.82</v>
      </c>
      <c r="G36" s="31" t="n">
        <v>233</v>
      </c>
      <c r="H36" s="15" t="n">
        <f aca="false">G36/C36%</f>
        <v>127.811300054855</v>
      </c>
    </row>
    <row r="37" customFormat="false" ht="21.75" hidden="false" customHeight="true" outlineLevel="0" collapsed="false">
      <c r="A37" s="20" t="s">
        <v>27</v>
      </c>
      <c r="B37" s="21" t="n">
        <v>100</v>
      </c>
      <c r="C37" s="21" t="n">
        <f aca="false">C36/B36%</f>
        <v>100.829646017699</v>
      </c>
      <c r="D37" s="21" t="n">
        <f aca="false">D36/C36%</f>
        <v>108.0252331322</v>
      </c>
      <c r="E37" s="21" t="n">
        <f aca="false">E36/D36%</f>
        <v>106.702889351546</v>
      </c>
      <c r="F37" s="21" t="n">
        <f aca="false">F36/E36%</f>
        <v>105.563222766859</v>
      </c>
      <c r="G37" s="21" t="n">
        <f aca="false">G36/F36%</f>
        <v>105.040122621946</v>
      </c>
      <c r="H37" s="15"/>
    </row>
    <row r="38" customFormat="false" ht="22.5" hidden="false" customHeight="true" outlineLevel="0" collapsed="false">
      <c r="A38" s="12" t="s">
        <v>37</v>
      </c>
      <c r="B38" s="32" t="n">
        <v>2.95</v>
      </c>
      <c r="C38" s="32" t="n">
        <v>3</v>
      </c>
      <c r="D38" s="32" t="n">
        <v>3.16</v>
      </c>
      <c r="E38" s="32" t="n">
        <v>3.36</v>
      </c>
      <c r="F38" s="32" t="n">
        <v>3.55</v>
      </c>
      <c r="G38" s="32" t="n">
        <v>3.77</v>
      </c>
      <c r="H38" s="15" t="n">
        <f aca="false">G38/C38%</f>
        <v>125.666666666667</v>
      </c>
    </row>
    <row r="39" customFormat="false" ht="21.75" hidden="false" customHeight="true" outlineLevel="0" collapsed="false">
      <c r="A39" s="20" t="s">
        <v>27</v>
      </c>
      <c r="B39" s="21" t="n">
        <v>100</v>
      </c>
      <c r="C39" s="21" t="n">
        <f aca="false">C38/B38%</f>
        <v>101.694915254237</v>
      </c>
      <c r="D39" s="21" t="n">
        <f aca="false">D38/C38%</f>
        <v>105.333333333333</v>
      </c>
      <c r="E39" s="21" t="n">
        <f aca="false">E38/D38%</f>
        <v>106.329113924051</v>
      </c>
      <c r="F39" s="21" t="n">
        <f aca="false">F38/E38%</f>
        <v>105.654761904762</v>
      </c>
      <c r="G39" s="21" t="n">
        <f aca="false">G38/F38%</f>
        <v>106.197183098592</v>
      </c>
      <c r="H39" s="15"/>
    </row>
    <row r="40" customFormat="false" ht="32.25" hidden="false" customHeight="true" outlineLevel="0" collapsed="false">
      <c r="A40" s="33" t="s">
        <v>38</v>
      </c>
      <c r="B40" s="34" t="n">
        <v>0.72</v>
      </c>
      <c r="C40" s="34" t="n">
        <v>0.35</v>
      </c>
      <c r="D40" s="34" t="n">
        <v>0.735</v>
      </c>
      <c r="E40" s="34" t="n">
        <v>0.759</v>
      </c>
      <c r="F40" s="34" t="n">
        <v>0.77</v>
      </c>
      <c r="G40" s="34" t="n">
        <v>0.82</v>
      </c>
      <c r="H40" s="15" t="n">
        <f aca="false">G40/C40%</f>
        <v>234.285714285714</v>
      </c>
    </row>
    <row r="41" customFormat="false" ht="21.75" hidden="false" customHeight="true" outlineLevel="0" collapsed="false">
      <c r="A41" s="20" t="s">
        <v>27</v>
      </c>
      <c r="B41" s="21" t="n">
        <v>100</v>
      </c>
      <c r="C41" s="21" t="n">
        <f aca="false">C40/B40%</f>
        <v>48.6111111111111</v>
      </c>
      <c r="D41" s="21" t="n">
        <f aca="false">D40/C40%</f>
        <v>210</v>
      </c>
      <c r="E41" s="21" t="n">
        <f aca="false">E40/D40%</f>
        <v>103.265306122449</v>
      </c>
      <c r="F41" s="21" t="n">
        <f aca="false">F40/E40%</f>
        <v>101.449275362319</v>
      </c>
      <c r="G41" s="21" t="n">
        <f aca="false">G40/F40%</f>
        <v>106.493506493506</v>
      </c>
      <c r="H41" s="15"/>
    </row>
    <row r="42" customFormat="false" ht="32.25" hidden="false" customHeight="true" outlineLevel="0" collapsed="false">
      <c r="A42" s="12" t="s">
        <v>39</v>
      </c>
      <c r="B42" s="35" t="n">
        <v>0.79</v>
      </c>
      <c r="C42" s="35" t="n">
        <v>0.82</v>
      </c>
      <c r="D42" s="32" t="n">
        <v>0.85</v>
      </c>
      <c r="E42" s="32" t="n">
        <v>0.9</v>
      </c>
      <c r="F42" s="32" t="n">
        <v>0.96</v>
      </c>
      <c r="G42" s="32" t="n">
        <v>1.04</v>
      </c>
      <c r="H42" s="15" t="n">
        <f aca="false">G42/C42%</f>
        <v>126.829268292683</v>
      </c>
    </row>
    <row r="43" customFormat="false" ht="19.5" hidden="false" customHeight="true" outlineLevel="0" collapsed="false">
      <c r="A43" s="20" t="s">
        <v>27</v>
      </c>
      <c r="B43" s="21" t="n">
        <v>100</v>
      </c>
      <c r="C43" s="21" t="n">
        <f aca="false">C42/B42%</f>
        <v>103.79746835443</v>
      </c>
      <c r="D43" s="21" t="n">
        <f aca="false">D42/C42%</f>
        <v>103.658536585366</v>
      </c>
      <c r="E43" s="21" t="n">
        <f aca="false">E42/D42%</f>
        <v>105.882352941176</v>
      </c>
      <c r="F43" s="21" t="n">
        <f aca="false">F42/E42%</f>
        <v>106.666666666667</v>
      </c>
      <c r="G43" s="21" t="n">
        <f aca="false">G42/F42%</f>
        <v>108.333333333333</v>
      </c>
      <c r="H43" s="15"/>
    </row>
    <row r="44" customFormat="false" ht="22.5" hidden="false" customHeight="true" outlineLevel="0" collapsed="false">
      <c r="A44" s="11" t="s">
        <v>40</v>
      </c>
      <c r="B44" s="30" t="n">
        <v>24.84</v>
      </c>
      <c r="C44" s="30" t="n">
        <v>24.88</v>
      </c>
      <c r="D44" s="30" t="n">
        <v>24.91</v>
      </c>
      <c r="E44" s="31" t="n">
        <v>24.96</v>
      </c>
      <c r="F44" s="31" t="n">
        <v>24.98</v>
      </c>
      <c r="G44" s="31" t="n">
        <v>25.2</v>
      </c>
      <c r="H44" s="15" t="n">
        <f aca="false">G44/C44%</f>
        <v>101.286173633441</v>
      </c>
    </row>
    <row r="45" customFormat="false" ht="24.75" hidden="false" customHeight="true" outlineLevel="0" collapsed="false">
      <c r="A45" s="18" t="s">
        <v>41</v>
      </c>
      <c r="B45" s="36" t="n">
        <v>314</v>
      </c>
      <c r="C45" s="36" t="n">
        <v>296</v>
      </c>
      <c r="D45" s="36" t="n">
        <v>296</v>
      </c>
      <c r="E45" s="36" t="n">
        <v>296</v>
      </c>
      <c r="F45" s="37" t="n">
        <v>296</v>
      </c>
      <c r="G45" s="37" t="n">
        <v>297</v>
      </c>
      <c r="H45" s="15" t="n">
        <f aca="false">G45/C45%</f>
        <v>100.337837837838</v>
      </c>
    </row>
    <row r="46" customFormat="false" ht="24" hidden="false" customHeight="true" outlineLevel="0" collapsed="false">
      <c r="A46" s="18" t="s">
        <v>42</v>
      </c>
      <c r="B46" s="36" t="n">
        <v>288</v>
      </c>
      <c r="C46" s="36" t="n">
        <v>273</v>
      </c>
      <c r="D46" s="36" t="n">
        <v>271</v>
      </c>
      <c r="E46" s="36" t="n">
        <v>272</v>
      </c>
      <c r="F46" s="37" t="n">
        <v>272</v>
      </c>
      <c r="G46" s="37" t="n">
        <v>272</v>
      </c>
      <c r="H46" s="15" t="n">
        <f aca="false">G46/C46%</f>
        <v>99.6336996336996</v>
      </c>
    </row>
    <row r="47" customFormat="false" ht="21" hidden="false" customHeight="true" outlineLevel="0" collapsed="false">
      <c r="A47" s="18" t="s">
        <v>43</v>
      </c>
      <c r="B47" s="36" t="n">
        <v>398</v>
      </c>
      <c r="C47" s="36" t="n">
        <v>378</v>
      </c>
      <c r="D47" s="36" t="n">
        <v>379</v>
      </c>
      <c r="E47" s="36" t="n">
        <v>380</v>
      </c>
      <c r="F47" s="37" t="n">
        <v>380</v>
      </c>
      <c r="G47" s="37" t="n">
        <v>382</v>
      </c>
      <c r="H47" s="15" t="n">
        <f aca="false">G47/C47%</f>
        <v>101.058201058201</v>
      </c>
    </row>
    <row r="48" s="40" customFormat="true" ht="24.75" hidden="false" customHeight="true" outlineLevel="0" collapsed="false">
      <c r="A48" s="18" t="s">
        <v>44</v>
      </c>
      <c r="B48" s="38" t="n">
        <v>25.901</v>
      </c>
      <c r="C48" s="38" t="n">
        <v>24.675</v>
      </c>
      <c r="D48" s="38" t="n">
        <v>25</v>
      </c>
      <c r="E48" s="38" t="n">
        <v>27</v>
      </c>
      <c r="F48" s="22" t="n">
        <v>29</v>
      </c>
      <c r="G48" s="22" t="n">
        <v>31</v>
      </c>
      <c r="H48" s="19" t="n">
        <f aca="false">G48/C48%</f>
        <v>125.633232016211</v>
      </c>
      <c r="I48" s="39"/>
    </row>
    <row r="49" s="40" customFormat="true" ht="21" hidden="false" customHeight="true" outlineLevel="0" collapsed="false">
      <c r="A49" s="20" t="s">
        <v>27</v>
      </c>
      <c r="B49" s="21" t="n">
        <v>100</v>
      </c>
      <c r="C49" s="21" t="n">
        <f aca="false">C48/B48%</f>
        <v>95.266592023474</v>
      </c>
      <c r="D49" s="21" t="n">
        <f aca="false">D48/C48%</f>
        <v>101.317122593718</v>
      </c>
      <c r="E49" s="21" t="n">
        <f aca="false">E48/D48%</f>
        <v>108</v>
      </c>
      <c r="F49" s="21" t="n">
        <f aca="false">F48/E48%</f>
        <v>107.407407407407</v>
      </c>
      <c r="G49" s="21" t="n">
        <f aca="false">G48/F48%</f>
        <v>106.896551724138</v>
      </c>
      <c r="H49" s="41"/>
      <c r="I49" s="39"/>
    </row>
    <row r="51" customFormat="false" ht="20.25" hidden="false" customHeight="true" outlineLevel="0" collapsed="false"/>
    <row r="52" customFormat="false" ht="26.25" hidden="false" customHeight="false" outlineLevel="0" collapsed="false">
      <c r="A52" s="42" t="s">
        <v>45</v>
      </c>
      <c r="B52" s="43"/>
      <c r="C52" s="43"/>
      <c r="D52" s="43"/>
      <c r="E52" s="43"/>
      <c r="F52" s="43"/>
      <c r="G52" s="43"/>
      <c r="H52" s="43"/>
    </row>
    <row r="53" customFormat="false" ht="26.25" hidden="false" customHeight="false" outlineLevel="0" collapsed="false">
      <c r="A53" s="42" t="s">
        <v>46</v>
      </c>
      <c r="B53" s="43"/>
      <c r="C53" s="43"/>
      <c r="D53" s="43"/>
      <c r="E53" s="43"/>
      <c r="F53" s="44" t="s">
        <v>47</v>
      </c>
      <c r="G53" s="45"/>
      <c r="H53" s="46"/>
    </row>
    <row r="54" customFormat="false" ht="18.75" hidden="false" customHeight="false" outlineLevel="0" collapsed="false">
      <c r="B54" s="2"/>
      <c r="C54" s="2"/>
      <c r="D54" s="2"/>
      <c r="E54" s="2"/>
      <c r="F54" s="2"/>
      <c r="G54" s="2"/>
      <c r="H54" s="2"/>
    </row>
    <row r="55" customFormat="false" ht="18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mergeCells count="6">
    <mergeCell ref="A7:H7"/>
    <mergeCell ref="A8:H8"/>
    <mergeCell ref="A10:A11"/>
    <mergeCell ref="H10:H11"/>
    <mergeCell ref="A13:H13"/>
    <mergeCell ref="A28:H2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tonova</cp:lastModifiedBy>
  <cp:lastPrinted>2021-10-05T12:32:48Z</cp:lastPrinted>
  <dcterms:modified xsi:type="dcterms:W3CDTF">2021-11-16T06:05:23Z</dcterms:modified>
  <cp:revision>0</cp:revision>
  <dc:subject/>
  <dc:title/>
</cp:coreProperties>
</file>